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91600061"/>
        <c:axId val="10959883"/>
      </c:scatterChart>
      <c:valAx>
        <c:axId val="9160006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883"/>
        <c:crossesAt val="0"/>
        <c:crossBetween val="midCat"/>
      </c:valAx>
      <c:valAx>
        <c:axId val="109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83149542"/>
        <c:axId val="12388315"/>
      </c:areaChart>
      <c:catAx>
        <c:axId val="8314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315"/>
        <c:crossesAt val="0"/>
        <c:auto val="1"/>
        <c:lblAlgn val="ctr"/>
        <c:lblOffset val="100"/>
        <c:noMultiLvlLbl val="0"/>
      </c:catAx>
      <c:valAx>
        <c:axId val="123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30412864"/>
        <c:axId val="64920954"/>
      </c:scatterChart>
      <c:valAx>
        <c:axId val="30412864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54"/>
        <c:crossesAt val="0"/>
        <c:crossBetween val="midCat"/>
      </c:valAx>
      <c:valAx>
        <c:axId val="649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45099114"/>
        <c:axId val="53967270"/>
      </c:scatterChart>
      <c:valAx>
        <c:axId val="4509911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270"/>
        <c:crossesAt val="0"/>
        <c:crossBetween val="midCat"/>
      </c:valAx>
      <c:valAx>
        <c:axId val="539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6538527"/>
        <c:axId val="56064646"/>
      </c:scatterChart>
      <c:valAx>
        <c:axId val="4653852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46"/>
        <c:crossesAt val="0"/>
        <c:crossBetween val="midCat"/>
      </c:valAx>
      <c:valAx>
        <c:axId val="5606464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52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